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79392427"/>
        <c:axId val="26269688"/>
      </c:barChart>
      <c:catAx>
        <c:axId val="79392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69688"/>
        <c:crossesAt val="0"/>
        <c:auto val="1"/>
        <c:lblAlgn val="ctr"/>
        <c:lblOffset val="100"/>
        <c:noMultiLvlLbl val="0"/>
      </c:catAx>
      <c:valAx>
        <c:axId val="26269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92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32292476"/>
        <c:axId val="21028131"/>
      </c:barChart>
      <c:catAx>
        <c:axId val="32292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028131"/>
        <c:crossesAt val="0"/>
        <c:auto val="1"/>
        <c:lblAlgn val="ctr"/>
        <c:lblOffset val="100"/>
        <c:noMultiLvlLbl val="0"/>
      </c:catAx>
      <c:valAx>
        <c:axId val="2102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9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44185453"/>
        <c:axId val="41700104"/>
      </c:barChart>
      <c:catAx>
        <c:axId val="4418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00104"/>
        <c:crossesAt val="0"/>
        <c:auto val="1"/>
        <c:lblAlgn val="ctr"/>
        <c:lblOffset val="100"/>
        <c:noMultiLvlLbl val="0"/>
      </c:catAx>
      <c:valAx>
        <c:axId val="41700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12067333"/>
        <c:axId val="54428531"/>
      </c:barChart>
      <c:catAx>
        <c:axId val="1206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28531"/>
        <c:crossesAt val="0"/>
        <c:auto val="1"/>
        <c:lblAlgn val="ctr"/>
        <c:lblOffset val="100"/>
        <c:noMultiLvlLbl val="0"/>
      </c:catAx>
      <c:valAx>
        <c:axId val="54428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6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81507089"/>
        <c:axId val="42969344"/>
      </c:barChart>
      <c:catAx>
        <c:axId val="81507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969344"/>
        <c:crossesAt val="0"/>
        <c:auto val="1"/>
        <c:lblAlgn val="ctr"/>
        <c:lblOffset val="100"/>
        <c:noMultiLvlLbl val="0"/>
      </c:catAx>
      <c:valAx>
        <c:axId val="42969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0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67558053"/>
        <c:axId val="21428815"/>
      </c:barChart>
      <c:catAx>
        <c:axId val="6755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28815"/>
        <c:crossesAt val="0"/>
        <c:auto val="1"/>
        <c:lblAlgn val="ctr"/>
        <c:lblOffset val="100"/>
        <c:noMultiLvlLbl val="0"/>
      </c:catAx>
      <c:valAx>
        <c:axId val="2142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5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